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gure 1-figure supplement 3A" sheetId="1" state="visible" r:id="rId2"/>
    <sheet name="Figure 1-figure supplement 3B" sheetId="2" state="visible" r:id="rId3"/>
    <sheet name="Figure 1-figure supplement 33C" sheetId="3" state="visible" r:id="rId4"/>
    <sheet name="Figure 1-figure supplement 3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3">
  <si>
    <t xml:space="preserve">Cell lines</t>
  </si>
  <si>
    <t xml:space="preserve">PC-3</t>
  </si>
  <si>
    <t xml:space="preserve">Plasmids</t>
  </si>
  <si>
    <t xml:space="preserve">PSA 100 ng</t>
  </si>
  <si>
    <t xml:space="preserve">wt-AR 20 ng</t>
  </si>
  <si>
    <t xml:space="preserve">Renilla 3 ng</t>
  </si>
  <si>
    <t xml:space="preserve">Firefly (PSA-luc)</t>
  </si>
  <si>
    <t xml:space="preserve">Renilla</t>
  </si>
  <si>
    <t xml:space="preserve">Firefly/Renilla</t>
  </si>
  <si>
    <t xml:space="preserve">DHT 5 nM</t>
  </si>
  <si>
    <t xml:space="preserve">ENZa 5 μM</t>
  </si>
  <si>
    <t xml:space="preserve">Z15 20 μM</t>
  </si>
  <si>
    <t xml:space="preserve">Z15 5 μM</t>
  </si>
  <si>
    <t xml:space="preserve">Z15 1.25 μM</t>
  </si>
  <si>
    <t xml:space="preserve">Z15 0.31 μM</t>
  </si>
  <si>
    <t xml:space="preserve">Z15 0.078 μM</t>
  </si>
  <si>
    <t xml:space="preserve">Z15 0.019 μM</t>
  </si>
  <si>
    <t xml:space="preserve">% of DHT group</t>
  </si>
  <si>
    <t xml:space="preserve">MMTV 100 ng  + Renilla 3 ng</t>
  </si>
  <si>
    <t xml:space="preserve">Firefly (MMTV-luc)</t>
  </si>
  <si>
    <t xml:space="preserve">Dex 100 nM</t>
  </si>
  <si>
    <t xml:space="preserve">Mif 1 μM</t>
  </si>
  <si>
    <t xml:space="preserve">% of Dex group</t>
  </si>
  <si>
    <t xml:space="preserve">ERE 100 ng  + Renilla 3 ng</t>
  </si>
  <si>
    <t xml:space="preserve">Firefly (ERE-luc)</t>
  </si>
  <si>
    <t xml:space="preserve">Dien 100 nM</t>
  </si>
  <si>
    <t xml:space="preserve">Ful 1 μM</t>
  </si>
  <si>
    <t xml:space="preserve">% of Dien group</t>
  </si>
  <si>
    <t xml:space="preserve">MCF7</t>
  </si>
  <si>
    <t xml:space="preserve">GRE 100 ng  + Renilla 3 ng</t>
  </si>
  <si>
    <t xml:space="preserve">Firefly (GRE-luc)</t>
  </si>
  <si>
    <t xml:space="preserve">Pro 100 nM</t>
  </si>
  <si>
    <t xml:space="preserve">% of Pro grou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_ "/>
    <numFmt numFmtId="166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7890625" defaultRowHeight="13.8" zeroHeight="false" outlineLevelRow="0" outlineLevelCol="0"/>
  <cols>
    <col collapsed="false" customWidth="true" hidden="false" outlineLevel="0" max="1" min="1" style="1" width="16.89"/>
    <col collapsed="false" customWidth="true" hidden="false" outlineLevel="0" max="2" min="2" style="1" width="10.59"/>
    <col collapsed="false" customWidth="true" hidden="false" outlineLevel="0" max="3" min="3" style="1" width="11.99"/>
    <col collapsed="false" customWidth="true" hidden="false" outlineLevel="0" max="4" min="4" style="1" width="9.39"/>
    <col collapsed="false" customWidth="true" hidden="false" outlineLevel="0" max="5" min="5" style="1" width="10.4"/>
    <col collapsed="false" customWidth="true" hidden="false" outlineLevel="0" max="6" min="6" style="1" width="12.89"/>
    <col collapsed="false" customWidth="true" hidden="false" outlineLevel="0" max="7" min="7" style="1" width="12.79"/>
    <col collapsed="false" customWidth="true" hidden="false" outlineLevel="0" max="8" min="8" style="1" width="13.69"/>
    <col collapsed="false" customWidth="true" hidden="false" outlineLevel="0" max="9" min="9" style="1" width="16.59"/>
    <col collapsed="false" customWidth="true" hidden="false" outlineLevel="0" max="10" min="10" style="1" width="12.19"/>
    <col collapsed="false" customWidth="true" hidden="false" outlineLevel="0" max="11" min="11" style="1" width="10.59"/>
    <col collapsed="false" customWidth="false" hidden="false" outlineLevel="0" max="257" min="12" style="1" width="8.79"/>
  </cols>
  <sheetData>
    <row r="1" customFormat="false" ht="15.6" hidden="false" customHeight="false" outlineLevel="0" collapsed="false">
      <c r="A1" s="2" t="s">
        <v>0</v>
      </c>
      <c r="B1" s="3" t="s">
        <v>1</v>
      </c>
      <c r="C1" s="3"/>
      <c r="D1" s="3"/>
      <c r="E1" s="3"/>
    </row>
    <row r="2" customFormat="false" ht="15.6" hidden="false" customHeight="fals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/>
    </row>
    <row r="3" customFormat="false" ht="15.6" hidden="false" customHeight="false" outlineLevel="0" collapsed="false">
      <c r="A3" s="3"/>
      <c r="B3" s="3"/>
      <c r="C3" s="3"/>
      <c r="D3" s="3"/>
      <c r="E3" s="3"/>
    </row>
    <row r="4" customFormat="false" ht="15.6" hidden="false" customHeight="false" outlineLevel="0" collapsed="false">
      <c r="A4" s="4" t="s">
        <v>6</v>
      </c>
    </row>
    <row r="5" customFormat="false" ht="15.6" hidden="false" customHeight="false" outlineLevel="0" collapsed="false">
      <c r="A5" s="0"/>
      <c r="B5" s="5" t="n">
        <v>462154</v>
      </c>
      <c r="C5" s="5" t="n">
        <v>45379</v>
      </c>
      <c r="D5" s="5" t="n">
        <v>60417</v>
      </c>
      <c r="E5" s="5" t="n">
        <v>62755</v>
      </c>
      <c r="F5" s="5" t="n">
        <v>161743</v>
      </c>
      <c r="G5" s="5" t="n">
        <v>251523</v>
      </c>
      <c r="H5" s="5" t="n">
        <v>387878</v>
      </c>
      <c r="I5" s="5" t="n">
        <v>456906</v>
      </c>
      <c r="J5" s="0"/>
    </row>
    <row r="6" customFormat="false" ht="15.6" hidden="false" customHeight="false" outlineLevel="0" collapsed="false">
      <c r="A6" s="6"/>
      <c r="B6" s="5" t="n">
        <v>416927</v>
      </c>
      <c r="C6" s="5" t="n">
        <v>41343</v>
      </c>
      <c r="D6" s="5" t="n">
        <v>37129</v>
      </c>
      <c r="E6" s="5" t="n">
        <v>34871</v>
      </c>
      <c r="F6" s="5" t="n">
        <v>124350</v>
      </c>
      <c r="G6" s="5" t="n">
        <v>235845</v>
      </c>
      <c r="H6" s="5" t="n">
        <v>488728</v>
      </c>
      <c r="I6" s="5" t="n">
        <v>470627</v>
      </c>
      <c r="J6" s="0"/>
    </row>
    <row r="7" customFormat="false" ht="15.6" hidden="false" customHeight="false" outlineLevel="0" collapsed="false">
      <c r="A7" s="0"/>
      <c r="B7" s="5" t="n">
        <v>434198</v>
      </c>
      <c r="C7" s="5" t="n">
        <v>52709</v>
      </c>
      <c r="D7" s="5" t="n">
        <v>46416</v>
      </c>
      <c r="E7" s="5" t="n">
        <v>50731</v>
      </c>
      <c r="F7" s="5" t="n">
        <v>117458</v>
      </c>
      <c r="G7" s="5" t="n">
        <v>394257</v>
      </c>
      <c r="H7" s="5" t="n">
        <v>465633</v>
      </c>
      <c r="I7" s="5" t="n">
        <v>482639</v>
      </c>
      <c r="J7" s="0"/>
    </row>
    <row r="8" customFormat="false" ht="15.6" hidden="false" customHeight="false" outlineLevel="0" collapsed="false">
      <c r="A8" s="0"/>
      <c r="B8" s="7"/>
      <c r="C8" s="7"/>
      <c r="D8" s="7"/>
      <c r="E8" s="7"/>
      <c r="F8" s="7"/>
      <c r="G8" s="7"/>
      <c r="H8" s="7"/>
      <c r="I8" s="7"/>
      <c r="J8" s="0"/>
    </row>
    <row r="9" customFormat="false" ht="15.6" hidden="false" customHeight="false" outlineLevel="0" collapsed="false">
      <c r="A9" s="4" t="s">
        <v>7</v>
      </c>
      <c r="B9" s="7"/>
      <c r="C9" s="7"/>
      <c r="D9" s="7"/>
      <c r="E9" s="7"/>
      <c r="F9" s="7"/>
      <c r="G9" s="7"/>
      <c r="H9" s="7"/>
      <c r="I9" s="7"/>
      <c r="J9" s="0"/>
    </row>
    <row r="10" customFormat="false" ht="15.6" hidden="false" customHeight="false" outlineLevel="0" collapsed="false">
      <c r="B10" s="5" t="n">
        <v>1903098</v>
      </c>
      <c r="C10" s="5" t="n">
        <v>1650639</v>
      </c>
      <c r="D10" s="5" t="n">
        <v>1551118</v>
      </c>
      <c r="E10" s="5" t="n">
        <v>1750763</v>
      </c>
      <c r="F10" s="5" t="n">
        <v>2178564</v>
      </c>
      <c r="G10" s="5" t="n">
        <v>2384090</v>
      </c>
      <c r="H10" s="5" t="n">
        <v>1820245</v>
      </c>
      <c r="I10" s="5" t="n">
        <v>2130746</v>
      </c>
      <c r="J10" s="0"/>
    </row>
    <row r="11" customFormat="false" ht="15.6" hidden="false" customHeight="false" outlineLevel="0" collapsed="false">
      <c r="A11" s="6"/>
      <c r="B11" s="5" t="n">
        <v>1663837</v>
      </c>
      <c r="C11" s="5" t="n">
        <v>1714006</v>
      </c>
      <c r="D11" s="5" t="n">
        <v>1301797</v>
      </c>
      <c r="E11" s="5" t="n">
        <v>1528245</v>
      </c>
      <c r="F11" s="5" t="n">
        <v>1879959</v>
      </c>
      <c r="G11" s="5" t="n">
        <v>2034437</v>
      </c>
      <c r="H11" s="5" t="n">
        <v>2432576</v>
      </c>
      <c r="I11" s="5" t="n">
        <v>2071419</v>
      </c>
      <c r="J11" s="0"/>
    </row>
    <row r="12" customFormat="false" ht="15.6" hidden="false" customHeight="false" outlineLevel="0" collapsed="false">
      <c r="A12" s="0"/>
      <c r="B12" s="5" t="n">
        <v>1926194</v>
      </c>
      <c r="C12" s="5" t="n">
        <v>1960410</v>
      </c>
      <c r="D12" s="5" t="n">
        <v>1418859</v>
      </c>
      <c r="E12" s="5" t="n">
        <v>1686032</v>
      </c>
      <c r="F12" s="5" t="n">
        <v>1882677</v>
      </c>
      <c r="G12" s="5" t="n">
        <v>1856215</v>
      </c>
      <c r="H12" s="5" t="n">
        <v>2220592</v>
      </c>
      <c r="I12" s="5" t="n">
        <v>1995607</v>
      </c>
      <c r="J12" s="0"/>
    </row>
    <row r="13" customFormat="false" ht="15.6" hidden="false" customHeight="false" outlineLevel="0" collapsed="false">
      <c r="A13" s="0"/>
      <c r="B13" s="8"/>
      <c r="C13" s="8"/>
      <c r="D13" s="8"/>
      <c r="E13" s="8"/>
      <c r="F13" s="8"/>
      <c r="G13" s="8"/>
      <c r="H13" s="8"/>
      <c r="I13" s="8"/>
      <c r="J13" s="0"/>
    </row>
    <row r="14" customFormat="false" ht="15.6" hidden="false" customHeight="false" outlineLevel="0" collapsed="false">
      <c r="A14" s="2" t="s">
        <v>8</v>
      </c>
      <c r="B14" s="7"/>
      <c r="C14" s="7"/>
      <c r="D14" s="7"/>
      <c r="E14" s="7"/>
      <c r="F14" s="7"/>
      <c r="G14" s="7"/>
      <c r="H14" s="7"/>
      <c r="I14" s="7"/>
      <c r="J14" s="0"/>
    </row>
    <row r="15" customFormat="false" ht="15.6" hidden="false" customHeight="false" outlineLevel="0" collapsed="false">
      <c r="B15" s="9" t="n">
        <f aca="false">B5/B10</f>
        <v>0.242842985489975</v>
      </c>
      <c r="C15" s="9" t="n">
        <f aca="false">C5/C10</f>
        <v>0.0274917774268026</v>
      </c>
      <c r="D15" s="9" t="n">
        <f aca="false">D5/D10</f>
        <v>0.0389506149757788</v>
      </c>
      <c r="E15" s="9" t="n">
        <f aca="false">E5/E10</f>
        <v>0.0358443718538717</v>
      </c>
      <c r="F15" s="9" t="n">
        <f aca="false">F5/F10</f>
        <v>0.0742429416808503</v>
      </c>
      <c r="G15" s="9" t="n">
        <f aca="false">G5/G10</f>
        <v>0.105500631268115</v>
      </c>
      <c r="H15" s="9" t="n">
        <f aca="false">H5/H10</f>
        <v>0.213091094880085</v>
      </c>
      <c r="I15" s="9" t="n">
        <f aca="false">I5/I10</f>
        <v>0.214434756653304</v>
      </c>
    </row>
    <row r="16" customFormat="false" ht="15.6" hidden="false" customHeight="false" outlineLevel="0" collapsed="false">
      <c r="B16" s="9" t="n">
        <f aca="false">B6/B11</f>
        <v>0.250581637504155</v>
      </c>
      <c r="C16" s="9" t="n">
        <f aca="false">C6/C11</f>
        <v>0.0241206856918821</v>
      </c>
      <c r="D16" s="9" t="n">
        <f aca="false">D6/D11</f>
        <v>0.0285213439576217</v>
      </c>
      <c r="E16" s="9" t="n">
        <f aca="false">E6/E11</f>
        <v>0.0228176764851186</v>
      </c>
      <c r="F16" s="9" t="n">
        <f aca="false">F6/F11</f>
        <v>0.0661450595465114</v>
      </c>
      <c r="G16" s="9" t="n">
        <f aca="false">G6/G11</f>
        <v>0.115926420921365</v>
      </c>
      <c r="H16" s="9" t="n">
        <f aca="false">H6/H11</f>
        <v>0.200909652976927</v>
      </c>
      <c r="I16" s="9" t="n">
        <f aca="false">I6/I11</f>
        <v>0.227200291201346</v>
      </c>
    </row>
    <row r="17" customFormat="false" ht="15.6" hidden="false" customHeight="false" outlineLevel="0" collapsed="false">
      <c r="B17" s="9" t="n">
        <f aca="false">B7/B12</f>
        <v>0.225417585144591</v>
      </c>
      <c r="C17" s="9" t="n">
        <f aca="false">C7/C12</f>
        <v>0.0268867226753587</v>
      </c>
      <c r="D17" s="9" t="n">
        <f aca="false">D7/D12</f>
        <v>0.032713610020446</v>
      </c>
      <c r="E17" s="9" t="n">
        <f aca="false">E7/E12</f>
        <v>0.0300889900073071</v>
      </c>
      <c r="F17" s="9" t="n">
        <f aca="false">F7/F12</f>
        <v>0.0623888218743842</v>
      </c>
      <c r="G17" s="9" t="n">
        <f aca="false">G7/G12</f>
        <v>0.212398348251684</v>
      </c>
      <c r="H17" s="9" t="n">
        <f aca="false">H7/H12</f>
        <v>0.209688677613898</v>
      </c>
      <c r="I17" s="9" t="n">
        <f aca="false">I7/I12</f>
        <v>0.241850725117721</v>
      </c>
    </row>
    <row r="18" customFormat="false" ht="15.6" hidden="false" customHeight="false" outlineLevel="0" collapsed="false">
      <c r="B18" s="3" t="s">
        <v>9</v>
      </c>
      <c r="C18" s="3" t="s">
        <v>10</v>
      </c>
      <c r="D18" s="3" t="s">
        <v>11</v>
      </c>
      <c r="E18" s="3" t="s">
        <v>12</v>
      </c>
      <c r="F18" s="3" t="s">
        <v>13</v>
      </c>
      <c r="G18" s="3" t="s">
        <v>14</v>
      </c>
      <c r="H18" s="3" t="s">
        <v>15</v>
      </c>
      <c r="I18" s="3" t="s">
        <v>16</v>
      </c>
    </row>
    <row r="19" customFormat="false" ht="13.8" hidden="false" customHeight="false" outlineLevel="0" collapsed="false">
      <c r="B19" s="8"/>
      <c r="C19" s="8"/>
      <c r="D19" s="8"/>
      <c r="E19" s="8"/>
      <c r="F19" s="8"/>
      <c r="G19" s="8"/>
      <c r="H19" s="8"/>
      <c r="I19" s="8"/>
    </row>
    <row r="20" customFormat="false" ht="15.6" hidden="false" customHeight="false" outlineLevel="0" collapsed="false">
      <c r="A20" s="2" t="s">
        <v>17</v>
      </c>
      <c r="B20" s="8"/>
      <c r="C20" s="8"/>
      <c r="D20" s="8"/>
      <c r="E20" s="8"/>
      <c r="F20" s="8"/>
      <c r="G20" s="8"/>
      <c r="H20" s="8"/>
      <c r="I20" s="8"/>
    </row>
    <row r="21" customFormat="false" ht="15.6" hidden="false" customHeight="false" outlineLevel="0" collapsed="false">
      <c r="B21" s="10" t="n">
        <v>101.353499787135</v>
      </c>
      <c r="C21" s="10" t="n">
        <v>11.474030645577</v>
      </c>
      <c r="D21" s="10" t="n">
        <v>16.2565171017441</v>
      </c>
      <c r="E21" s="10" t="n">
        <v>14.9600884198129</v>
      </c>
      <c r="F21" s="10" t="n">
        <v>30.9862027048624</v>
      </c>
      <c r="G21" s="10" t="n">
        <v>44.0319830000479</v>
      </c>
      <c r="H21" s="10" t="n">
        <v>88.9361831719887</v>
      </c>
      <c r="I21" s="10" t="n">
        <v>89.4969769003771</v>
      </c>
    </row>
    <row r="22" customFormat="false" ht="15.6" hidden="false" customHeight="false" outlineLevel="0" collapsed="false">
      <c r="B22" s="10" t="n">
        <v>104.583321162001</v>
      </c>
      <c r="C22" s="10" t="n">
        <v>10.0670641451928</v>
      </c>
      <c r="D22" s="10" t="n">
        <v>11.9037328704598</v>
      </c>
      <c r="E22" s="10" t="n">
        <v>9.5232372642398</v>
      </c>
      <c r="F22" s="10" t="n">
        <v>27.6064522314321</v>
      </c>
      <c r="G22" s="10" t="n">
        <v>48.3833142409706</v>
      </c>
      <c r="H22" s="10" t="n">
        <v>83.8521089219226</v>
      </c>
      <c r="I22" s="10" t="n">
        <v>94.8248293828654</v>
      </c>
    </row>
    <row r="23" customFormat="false" ht="15.6" hidden="false" customHeight="false" outlineLevel="0" collapsed="false">
      <c r="B23" s="10" t="n">
        <v>94.080795135472</v>
      </c>
      <c r="C23" s="10" t="n">
        <v>11.2215036207674</v>
      </c>
      <c r="D23" s="10" t="n">
        <v>13.6534265527738</v>
      </c>
      <c r="E23" s="10" t="n">
        <v>12.5580091850197</v>
      </c>
      <c r="F23" s="10" t="n">
        <v>26.0387403482405</v>
      </c>
      <c r="G23" s="10" t="n">
        <v>88.6470568663123</v>
      </c>
      <c r="H23" s="10" t="n">
        <v>87.5161425767519</v>
      </c>
      <c r="I23" s="10" t="n">
        <v>100.939367745293</v>
      </c>
    </row>
    <row r="24" customFormat="false" ht="15.6" hidden="false" customHeight="false" outlineLevel="0" collapsed="false">
      <c r="B24" s="3" t="s">
        <v>9</v>
      </c>
      <c r="C24" s="3" t="s">
        <v>10</v>
      </c>
      <c r="D24" s="3" t="s">
        <v>11</v>
      </c>
      <c r="E24" s="3" t="s">
        <v>12</v>
      </c>
      <c r="F24" s="3" t="s">
        <v>13</v>
      </c>
      <c r="G24" s="3" t="s">
        <v>14</v>
      </c>
      <c r="H24" s="3" t="s">
        <v>15</v>
      </c>
      <c r="I24" s="3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7890625" defaultRowHeight="13.8" zeroHeight="false" outlineLevelRow="0" outlineLevelCol="0"/>
  <cols>
    <col collapsed="false" customWidth="true" hidden="false" outlineLevel="0" max="1" min="1" style="1" width="16.89"/>
    <col collapsed="false" customWidth="true" hidden="false" outlineLevel="0" max="2" min="2" style="1" width="10.59"/>
    <col collapsed="false" customWidth="true" hidden="false" outlineLevel="0" max="3" min="3" style="1" width="11.99"/>
    <col collapsed="false" customWidth="true" hidden="false" outlineLevel="0" max="4" min="4" style="1" width="9.39"/>
    <col collapsed="false" customWidth="true" hidden="false" outlineLevel="0" max="5" min="5" style="1" width="10.4"/>
    <col collapsed="false" customWidth="true" hidden="false" outlineLevel="0" max="6" min="6" style="1" width="12.89"/>
    <col collapsed="false" customWidth="true" hidden="false" outlineLevel="0" max="7" min="7" style="1" width="12.79"/>
    <col collapsed="false" customWidth="true" hidden="false" outlineLevel="0" max="8" min="8" style="1" width="13.69"/>
    <col collapsed="false" customWidth="true" hidden="false" outlineLevel="0" max="9" min="9" style="1" width="16.59"/>
    <col collapsed="false" customWidth="true" hidden="false" outlineLevel="0" max="10" min="10" style="1" width="12.19"/>
    <col collapsed="false" customWidth="true" hidden="false" outlineLevel="0" max="11" min="11" style="1" width="10.59"/>
    <col collapsed="false" customWidth="false" hidden="false" outlineLevel="0" max="257" min="12" style="1" width="8.79"/>
  </cols>
  <sheetData>
    <row r="1" customFormat="false" ht="15.6" hidden="false" customHeight="false" outlineLevel="0" collapsed="false">
      <c r="A1" s="2" t="s">
        <v>0</v>
      </c>
      <c r="B1" s="3" t="s">
        <v>1</v>
      </c>
      <c r="C1" s="3"/>
      <c r="D1" s="3"/>
      <c r="E1" s="3"/>
    </row>
    <row r="2" customFormat="false" ht="15.6" hidden="false" customHeight="false" outlineLevel="0" collapsed="false">
      <c r="A2" s="2" t="s">
        <v>2</v>
      </c>
      <c r="C2" s="3" t="s">
        <v>18</v>
      </c>
      <c r="E2" s="3"/>
    </row>
    <row r="3" customFormat="false" ht="15.6" hidden="false" customHeight="false" outlineLevel="0" collapsed="false">
      <c r="A3" s="3"/>
      <c r="B3" s="3"/>
      <c r="C3" s="3"/>
      <c r="D3" s="3"/>
      <c r="E3" s="3"/>
    </row>
    <row r="4" customFormat="false" ht="15.6" hidden="false" customHeight="false" outlineLevel="0" collapsed="false">
      <c r="A4" s="4" t="s">
        <v>19</v>
      </c>
    </row>
    <row r="5" customFormat="false" ht="15.6" hidden="false" customHeight="false" outlineLevel="0" collapsed="false">
      <c r="A5" s="0"/>
      <c r="B5" s="5" t="n">
        <v>1252909</v>
      </c>
      <c r="C5" s="5" t="n">
        <v>81359</v>
      </c>
      <c r="D5" s="5" t="n">
        <v>385958</v>
      </c>
      <c r="E5" s="5" t="n">
        <v>905002</v>
      </c>
      <c r="F5" s="5" t="n">
        <v>1205835</v>
      </c>
      <c r="G5" s="5" t="n">
        <v>1424498</v>
      </c>
      <c r="H5" s="5" t="n">
        <v>1551828</v>
      </c>
      <c r="I5" s="5" t="n">
        <v>1317777</v>
      </c>
      <c r="J5" s="0"/>
    </row>
    <row r="6" customFormat="false" ht="15.6" hidden="false" customHeight="false" outlineLevel="0" collapsed="false">
      <c r="A6" s="6"/>
      <c r="B6" s="5" t="n">
        <v>1900294</v>
      </c>
      <c r="C6" s="5" t="n">
        <v>91001</v>
      </c>
      <c r="D6" s="5" t="n">
        <v>526864</v>
      </c>
      <c r="E6" s="5" t="n">
        <v>1087104</v>
      </c>
      <c r="F6" s="5" t="n">
        <v>1017839</v>
      </c>
      <c r="G6" s="5" t="n">
        <v>1437517</v>
      </c>
      <c r="H6" s="5" t="n">
        <v>2317526</v>
      </c>
      <c r="I6" s="5" t="n">
        <v>1731629</v>
      </c>
      <c r="J6" s="0"/>
    </row>
    <row r="7" customFormat="false" ht="15.6" hidden="false" customHeight="false" outlineLevel="0" collapsed="false">
      <c r="A7" s="0"/>
      <c r="B7" s="5" t="n">
        <v>1530808</v>
      </c>
      <c r="C7" s="5" t="n">
        <v>102375</v>
      </c>
      <c r="D7" s="5" t="n">
        <v>389443</v>
      </c>
      <c r="E7" s="5" t="n">
        <v>1266855</v>
      </c>
      <c r="F7" s="5" t="n">
        <v>922429</v>
      </c>
      <c r="G7" s="5" t="n">
        <v>1879943</v>
      </c>
      <c r="H7" s="5" t="n">
        <v>1957432</v>
      </c>
      <c r="I7" s="5" t="n">
        <v>1940032</v>
      </c>
      <c r="J7" s="0"/>
    </row>
    <row r="8" customFormat="false" ht="15.6" hidden="false" customHeight="false" outlineLevel="0" collapsed="false">
      <c r="A8" s="0"/>
      <c r="B8" s="7"/>
      <c r="C8" s="7"/>
      <c r="D8" s="7"/>
      <c r="E8" s="7"/>
      <c r="F8" s="7"/>
      <c r="G8" s="7"/>
      <c r="H8" s="7"/>
      <c r="I8" s="7"/>
      <c r="J8" s="0"/>
    </row>
    <row r="9" customFormat="false" ht="15.6" hidden="false" customHeight="false" outlineLevel="0" collapsed="false">
      <c r="A9" s="4" t="s">
        <v>7</v>
      </c>
      <c r="B9" s="7"/>
      <c r="C9" s="7"/>
      <c r="D9" s="7"/>
      <c r="E9" s="7"/>
      <c r="F9" s="7"/>
      <c r="G9" s="7"/>
      <c r="H9" s="7"/>
      <c r="I9" s="7"/>
      <c r="J9" s="0"/>
    </row>
    <row r="10" customFormat="false" ht="15.6" hidden="false" customHeight="false" outlineLevel="0" collapsed="false">
      <c r="B10" s="5" t="n">
        <v>2999147</v>
      </c>
      <c r="C10" s="5" t="n">
        <v>2013763</v>
      </c>
      <c r="D10" s="5" t="n">
        <v>1306013</v>
      </c>
      <c r="E10" s="5" t="n">
        <v>2795499</v>
      </c>
      <c r="F10" s="5" t="n">
        <v>2837336</v>
      </c>
      <c r="G10" s="5" t="n">
        <v>2978257</v>
      </c>
      <c r="H10" s="5" t="n">
        <v>2816793</v>
      </c>
      <c r="I10" s="5" t="n">
        <v>3386255</v>
      </c>
      <c r="J10" s="0"/>
    </row>
    <row r="11" customFormat="false" ht="15.6" hidden="false" customHeight="false" outlineLevel="0" collapsed="false">
      <c r="A11" s="6"/>
      <c r="B11" s="5" t="n">
        <v>2576584</v>
      </c>
      <c r="C11" s="5" t="n">
        <v>2365858</v>
      </c>
      <c r="D11" s="5" t="n">
        <v>1148782</v>
      </c>
      <c r="E11" s="5" t="n">
        <v>2629136</v>
      </c>
      <c r="F11" s="5" t="n">
        <v>2327920</v>
      </c>
      <c r="G11" s="5" t="n">
        <v>2666488</v>
      </c>
      <c r="H11" s="5" t="n">
        <v>3405263</v>
      </c>
      <c r="I11" s="5" t="n">
        <v>3544169</v>
      </c>
      <c r="J11" s="0"/>
    </row>
    <row r="12" customFormat="false" ht="15.6" hidden="false" customHeight="false" outlineLevel="0" collapsed="false">
      <c r="A12" s="0"/>
      <c r="B12" s="5" t="n">
        <v>2907168</v>
      </c>
      <c r="C12" s="5" t="n">
        <v>2181925</v>
      </c>
      <c r="D12" s="5" t="n">
        <v>1088916</v>
      </c>
      <c r="E12" s="5" t="n">
        <v>3077772</v>
      </c>
      <c r="F12" s="5" t="n">
        <v>2339996</v>
      </c>
      <c r="G12" s="5" t="n">
        <v>2549078</v>
      </c>
      <c r="H12" s="5" t="n">
        <v>2943848</v>
      </c>
      <c r="I12" s="5" t="n">
        <v>2767495</v>
      </c>
      <c r="J12" s="0"/>
    </row>
    <row r="13" customFormat="false" ht="15.6" hidden="false" customHeight="false" outlineLevel="0" collapsed="false">
      <c r="A13" s="0"/>
      <c r="B13" s="3"/>
      <c r="C13" s="3"/>
      <c r="D13" s="3"/>
      <c r="E13" s="3"/>
      <c r="F13" s="3"/>
      <c r="G13" s="3"/>
      <c r="H13" s="3"/>
      <c r="I13" s="3"/>
      <c r="J13" s="0"/>
    </row>
    <row r="14" customFormat="false" ht="15.6" hidden="false" customHeight="false" outlineLevel="0" collapsed="false">
      <c r="A14" s="2" t="s">
        <v>8</v>
      </c>
      <c r="B14" s="7"/>
      <c r="C14" s="7"/>
      <c r="D14" s="7"/>
      <c r="E14" s="7"/>
      <c r="F14" s="7"/>
      <c r="G14" s="7"/>
      <c r="H14" s="7"/>
      <c r="I14" s="7"/>
      <c r="J14" s="0"/>
    </row>
    <row r="15" customFormat="false" ht="15.6" hidden="false" customHeight="false" outlineLevel="0" collapsed="false">
      <c r="B15" s="9" t="n">
        <f aca="false">B5/B10</f>
        <v>0.417755115037709</v>
      </c>
      <c r="C15" s="9" t="n">
        <f aca="false">C5/C10</f>
        <v>0.0404014772344114</v>
      </c>
      <c r="D15" s="9" t="n">
        <f aca="false">D5/D10</f>
        <v>0.295523857725765</v>
      </c>
      <c r="E15" s="9" t="n">
        <f aca="false">E5/E10</f>
        <v>0.323735404662996</v>
      </c>
      <c r="F15" s="9" t="n">
        <f aca="false">F5/F10</f>
        <v>0.424988439860489</v>
      </c>
      <c r="G15" s="9" t="n">
        <f aca="false">G5/G10</f>
        <v>0.478299219980008</v>
      </c>
      <c r="H15" s="9" t="n">
        <f aca="false">H5/H10</f>
        <v>0.550920142161671</v>
      </c>
      <c r="I15" s="9" t="n">
        <f aca="false">I5/I10</f>
        <v>0.389154685633539</v>
      </c>
    </row>
    <row r="16" customFormat="false" ht="15.6" hidden="false" customHeight="false" outlineLevel="0" collapsed="false">
      <c r="B16" s="9" t="n">
        <f aca="false">B6/B11</f>
        <v>0.737524567411736</v>
      </c>
      <c r="C16" s="9" t="n">
        <f aca="false">C6/C11</f>
        <v>0.0384642696222681</v>
      </c>
      <c r="D16" s="9" t="n">
        <f aca="false">D6/D11</f>
        <v>0.458628355945689</v>
      </c>
      <c r="E16" s="9" t="n">
        <f aca="false">E6/E11</f>
        <v>0.413483364877283</v>
      </c>
      <c r="F16" s="9" t="n">
        <f aca="false">F6/F11</f>
        <v>0.437231090415478</v>
      </c>
      <c r="G16" s="9" t="n">
        <f aca="false">G6/G11</f>
        <v>0.539104995034667</v>
      </c>
      <c r="H16" s="9" t="n">
        <f aca="false">H6/H11</f>
        <v>0.680571808990965</v>
      </c>
      <c r="I16" s="9" t="n">
        <f aca="false">I6/I11</f>
        <v>0.488585335518707</v>
      </c>
    </row>
    <row r="17" customFormat="false" ht="15.6" hidden="false" customHeight="false" outlineLevel="0" collapsed="false">
      <c r="B17" s="9" t="n">
        <f aca="false">B7/B12</f>
        <v>0.526563308346817</v>
      </c>
      <c r="C17" s="9" t="n">
        <f aca="false">C7/C12</f>
        <v>0.0469195778956655</v>
      </c>
      <c r="D17" s="9" t="n">
        <f aca="false">D7/D12</f>
        <v>0.357642830117291</v>
      </c>
      <c r="E17" s="9" t="n">
        <f aca="false">E7/E12</f>
        <v>0.411614310611702</v>
      </c>
      <c r="F17" s="9" t="n">
        <f aca="false">F7/F12</f>
        <v>0.394201101198464</v>
      </c>
      <c r="G17" s="9" t="n">
        <f aca="false">G7/G12</f>
        <v>0.737499205595121</v>
      </c>
      <c r="H17" s="9" t="n">
        <f aca="false">H7/H12</f>
        <v>0.664922917215835</v>
      </c>
      <c r="I17" s="9" t="n">
        <f aca="false">I7/I12</f>
        <v>0.70100650588348</v>
      </c>
    </row>
    <row r="18" customFormat="false" ht="15.6" hidden="false" customHeight="false" outlineLevel="0" collapsed="false">
      <c r="B18" s="3" t="s">
        <v>20</v>
      </c>
      <c r="C18" s="3" t="s">
        <v>21</v>
      </c>
      <c r="D18" s="3" t="s">
        <v>11</v>
      </c>
      <c r="E18" s="3" t="s">
        <v>12</v>
      </c>
      <c r="F18" s="3" t="s">
        <v>13</v>
      </c>
      <c r="G18" s="3" t="s">
        <v>14</v>
      </c>
      <c r="H18" s="3" t="s">
        <v>15</v>
      </c>
      <c r="I18" s="3" t="s">
        <v>16</v>
      </c>
    </row>
    <row r="19" customFormat="false" ht="15.6" hidden="false" customHeight="false" outlineLevel="0" collapsed="false">
      <c r="B19" s="3"/>
      <c r="C19" s="3"/>
      <c r="D19" s="3"/>
      <c r="E19" s="3"/>
      <c r="F19" s="3"/>
      <c r="G19" s="3"/>
      <c r="H19" s="3"/>
      <c r="I19" s="3"/>
    </row>
    <row r="20" customFormat="false" ht="15.6" hidden="false" customHeight="false" outlineLevel="0" collapsed="false">
      <c r="A20" s="2" t="s">
        <v>22</v>
      </c>
      <c r="B20" s="3"/>
      <c r="C20" s="3"/>
      <c r="D20" s="3"/>
      <c r="E20" s="3"/>
      <c r="F20" s="3"/>
      <c r="G20" s="3"/>
      <c r="H20" s="3"/>
      <c r="I20" s="3"/>
    </row>
    <row r="21" customFormat="false" ht="15.6" hidden="false" customHeight="false" outlineLevel="0" collapsed="false">
      <c r="B21" s="10" t="n">
        <v>74.5179563400063</v>
      </c>
      <c r="C21" s="10" t="n">
        <v>7.20669935149416</v>
      </c>
      <c r="D21" s="10" t="n">
        <v>52.7146960856505</v>
      </c>
      <c r="E21" s="10" t="n">
        <v>57.7469907177888</v>
      </c>
      <c r="F21" s="10" t="n">
        <v>75.8082160254881</v>
      </c>
      <c r="G21" s="10" t="n">
        <v>85.3176397103171</v>
      </c>
      <c r="H21" s="10" t="n">
        <v>98.2715510179396</v>
      </c>
      <c r="I21" s="10" t="n">
        <v>69.4162939714845</v>
      </c>
    </row>
    <row r="22" customFormat="false" ht="15.6" hidden="false" customHeight="false" outlineLevel="0" collapsed="false">
      <c r="B22" s="10" t="n">
        <v>131.557511890929</v>
      </c>
      <c r="C22" s="10" t="n">
        <v>6.86114582727174</v>
      </c>
      <c r="D22" s="10" t="n">
        <v>81.808807539232</v>
      </c>
      <c r="E22" s="10" t="n">
        <v>73.7559738280236</v>
      </c>
      <c r="F22" s="10" t="n">
        <v>77.9920248328567</v>
      </c>
      <c r="G22" s="10" t="n">
        <v>96.1639990429474</v>
      </c>
      <c r="H22" s="10" t="n">
        <v>121.398442587711</v>
      </c>
      <c r="I22" s="10" t="n">
        <v>87.1524474266793</v>
      </c>
    </row>
    <row r="23" customFormat="false" ht="15.6" hidden="false" customHeight="false" outlineLevel="0" collapsed="false">
      <c r="B23" s="10" t="n">
        <v>93.9268490299526</v>
      </c>
      <c r="C23" s="10" t="n">
        <v>8.36937940737153</v>
      </c>
      <c r="D23" s="10" t="n">
        <v>63.7952997836805</v>
      </c>
      <c r="E23" s="10" t="n">
        <v>73.4225773018145</v>
      </c>
      <c r="F23" s="10" t="n">
        <v>70.3164590710946</v>
      </c>
      <c r="G23" s="10" t="n">
        <v>131.552987922998</v>
      </c>
      <c r="H23" s="10" t="n">
        <v>118.607038264718</v>
      </c>
      <c r="I23" s="10" t="n">
        <v>125.043525067958</v>
      </c>
    </row>
    <row r="24" customFormat="false" ht="15.6" hidden="false" customHeight="false" outlineLevel="0" collapsed="false">
      <c r="B24" s="3" t="s">
        <v>20</v>
      </c>
      <c r="C24" s="3" t="s">
        <v>21</v>
      </c>
      <c r="D24" s="3" t="s">
        <v>11</v>
      </c>
      <c r="E24" s="3" t="s">
        <v>12</v>
      </c>
      <c r="F24" s="3" t="s">
        <v>13</v>
      </c>
      <c r="G24" s="3" t="s">
        <v>14</v>
      </c>
      <c r="H24" s="3" t="s">
        <v>15</v>
      </c>
      <c r="I24" s="3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8.7890625" defaultRowHeight="13.8" zeroHeight="false" outlineLevelRow="0" outlineLevelCol="0"/>
  <cols>
    <col collapsed="false" customWidth="true" hidden="false" outlineLevel="0" max="1" min="1" style="1" width="16.89"/>
    <col collapsed="false" customWidth="true" hidden="false" outlineLevel="0" max="2" min="2" style="1" width="10.59"/>
    <col collapsed="false" customWidth="true" hidden="false" outlineLevel="0" max="3" min="3" style="1" width="11.99"/>
    <col collapsed="false" customWidth="true" hidden="false" outlineLevel="0" max="4" min="4" style="1" width="9.39"/>
    <col collapsed="false" customWidth="true" hidden="false" outlineLevel="0" max="5" min="5" style="1" width="10.4"/>
    <col collapsed="false" customWidth="true" hidden="false" outlineLevel="0" max="6" min="6" style="1" width="12.89"/>
    <col collapsed="false" customWidth="true" hidden="false" outlineLevel="0" max="7" min="7" style="1" width="12.79"/>
    <col collapsed="false" customWidth="true" hidden="false" outlineLevel="0" max="8" min="8" style="1" width="13.69"/>
    <col collapsed="false" customWidth="true" hidden="false" outlineLevel="0" max="9" min="9" style="1" width="16.59"/>
    <col collapsed="false" customWidth="true" hidden="false" outlineLevel="0" max="10" min="10" style="1" width="12.19"/>
    <col collapsed="false" customWidth="true" hidden="false" outlineLevel="0" max="11" min="11" style="1" width="10.59"/>
    <col collapsed="false" customWidth="false" hidden="false" outlineLevel="0" max="257" min="12" style="1" width="8.79"/>
  </cols>
  <sheetData>
    <row r="1" customFormat="false" ht="15.6" hidden="false" customHeight="false" outlineLevel="0" collapsed="false">
      <c r="A1" s="2" t="s">
        <v>0</v>
      </c>
      <c r="B1" s="3" t="s">
        <v>1</v>
      </c>
      <c r="C1" s="3"/>
      <c r="D1" s="3"/>
      <c r="E1" s="3"/>
    </row>
    <row r="2" customFormat="false" ht="15.6" hidden="false" customHeight="false" outlineLevel="0" collapsed="false">
      <c r="A2" s="2" t="s">
        <v>2</v>
      </c>
      <c r="C2" s="3" t="s">
        <v>23</v>
      </c>
      <c r="E2" s="3"/>
    </row>
    <row r="3" customFormat="false" ht="15.6" hidden="false" customHeight="false" outlineLevel="0" collapsed="false">
      <c r="A3" s="3"/>
      <c r="B3" s="3"/>
      <c r="C3" s="3"/>
      <c r="D3" s="3"/>
      <c r="E3" s="3"/>
    </row>
    <row r="4" customFormat="false" ht="15.6" hidden="false" customHeight="false" outlineLevel="0" collapsed="false">
      <c r="A4" s="4" t="s">
        <v>24</v>
      </c>
    </row>
    <row r="5" customFormat="false" ht="15.6" hidden="false" customHeight="false" outlineLevel="0" collapsed="false">
      <c r="A5" s="0"/>
      <c r="B5" s="7" t="n">
        <v>7969678</v>
      </c>
      <c r="C5" s="7" t="n">
        <v>2157572</v>
      </c>
      <c r="D5" s="7" t="n">
        <v>6000731</v>
      </c>
      <c r="E5" s="7" t="n">
        <v>9572590</v>
      </c>
      <c r="F5" s="7" t="n">
        <v>9302933</v>
      </c>
      <c r="G5" s="7" t="n">
        <v>8921580</v>
      </c>
      <c r="H5" s="7" t="n">
        <v>10597011</v>
      </c>
      <c r="I5" s="7" t="n">
        <v>9635995</v>
      </c>
      <c r="J5" s="0"/>
    </row>
    <row r="6" customFormat="false" ht="15.6" hidden="false" customHeight="false" outlineLevel="0" collapsed="false">
      <c r="A6" s="6"/>
      <c r="B6" s="7" t="n">
        <v>9427912</v>
      </c>
      <c r="C6" s="7" t="n">
        <v>2552026</v>
      </c>
      <c r="D6" s="7" t="n">
        <v>7722132</v>
      </c>
      <c r="E6" s="7" t="n">
        <v>8104526</v>
      </c>
      <c r="F6" s="7" t="n">
        <v>11373500</v>
      </c>
      <c r="G6" s="7" t="n">
        <v>10472291</v>
      </c>
      <c r="H6" s="7" t="n">
        <v>9585362</v>
      </c>
      <c r="I6" s="7" t="n">
        <v>7854379</v>
      </c>
      <c r="J6" s="0"/>
    </row>
    <row r="7" customFormat="false" ht="15.6" hidden="false" customHeight="false" outlineLevel="0" collapsed="false">
      <c r="A7" s="0"/>
      <c r="B7" s="7" t="n">
        <v>6491248</v>
      </c>
      <c r="C7" s="7" t="n">
        <v>2149000</v>
      </c>
      <c r="D7" s="7" t="n">
        <v>6325018</v>
      </c>
      <c r="E7" s="7" t="n">
        <v>9125373</v>
      </c>
      <c r="F7" s="7" t="n">
        <v>9544399</v>
      </c>
      <c r="G7" s="7" t="n">
        <v>13176455</v>
      </c>
      <c r="H7" s="7" t="n">
        <v>8300895</v>
      </c>
      <c r="I7" s="7" t="n">
        <v>10523276</v>
      </c>
      <c r="J7" s="0"/>
    </row>
    <row r="8" customFormat="false" ht="15.6" hidden="false" customHeight="false" outlineLevel="0" collapsed="false">
      <c r="A8" s="0"/>
      <c r="B8" s="7"/>
      <c r="C8" s="7"/>
      <c r="D8" s="7"/>
      <c r="E8" s="7"/>
      <c r="F8" s="7"/>
      <c r="G8" s="7"/>
      <c r="H8" s="7"/>
      <c r="I8" s="7"/>
      <c r="J8" s="0"/>
    </row>
    <row r="9" customFormat="false" ht="15.6" hidden="false" customHeight="false" outlineLevel="0" collapsed="false">
      <c r="A9" s="4" t="s">
        <v>7</v>
      </c>
      <c r="B9" s="7"/>
      <c r="C9" s="7"/>
      <c r="D9" s="7"/>
      <c r="E9" s="7"/>
      <c r="F9" s="7"/>
      <c r="G9" s="7"/>
      <c r="H9" s="7"/>
      <c r="I9" s="7"/>
      <c r="J9" s="0"/>
    </row>
    <row r="10" customFormat="false" ht="15.6" hidden="false" customHeight="false" outlineLevel="0" collapsed="false">
      <c r="B10" s="7" t="n">
        <v>26678954</v>
      </c>
      <c r="C10" s="7" t="n">
        <v>34160592</v>
      </c>
      <c r="D10" s="7" t="n">
        <v>19000732</v>
      </c>
      <c r="E10" s="7" t="n">
        <v>33806400</v>
      </c>
      <c r="F10" s="7" t="n">
        <v>26193580</v>
      </c>
      <c r="G10" s="7" t="n">
        <v>15674481</v>
      </c>
      <c r="H10" s="7" t="n">
        <v>18402634</v>
      </c>
      <c r="I10" s="7" t="n">
        <v>22343404</v>
      </c>
      <c r="J10" s="0"/>
    </row>
    <row r="11" customFormat="false" ht="15.6" hidden="false" customHeight="false" outlineLevel="0" collapsed="false">
      <c r="A11" s="6"/>
      <c r="B11" s="7" t="n">
        <v>29349598</v>
      </c>
      <c r="C11" s="7" t="n">
        <v>36849700</v>
      </c>
      <c r="D11" s="7" t="n">
        <v>18887368</v>
      </c>
      <c r="E11" s="7" t="n">
        <v>27641882</v>
      </c>
      <c r="F11" s="7" t="n">
        <v>22984016</v>
      </c>
      <c r="G11" s="7" t="n">
        <v>18598592</v>
      </c>
      <c r="H11" s="7" t="n">
        <v>18045118</v>
      </c>
      <c r="I11" s="7" t="n">
        <v>21784728</v>
      </c>
      <c r="J11" s="0"/>
    </row>
    <row r="12" customFormat="false" ht="15.6" hidden="false" customHeight="false" outlineLevel="0" collapsed="false">
      <c r="A12" s="0"/>
      <c r="B12" s="7" t="n">
        <v>31682116</v>
      </c>
      <c r="C12" s="7" t="n">
        <v>31364062</v>
      </c>
      <c r="D12" s="7" t="n">
        <v>16867176</v>
      </c>
      <c r="E12" s="7" t="n">
        <v>28405776</v>
      </c>
      <c r="F12" s="7" t="n">
        <v>23492844</v>
      </c>
      <c r="G12" s="7" t="n">
        <v>22365166</v>
      </c>
      <c r="H12" s="7" t="n">
        <v>17492528</v>
      </c>
      <c r="I12" s="7" t="n">
        <v>29885960</v>
      </c>
      <c r="J12" s="0"/>
    </row>
    <row r="13" customFormat="false" ht="15.6" hidden="false" customHeight="false" outlineLevel="0" collapsed="false">
      <c r="A13" s="0"/>
      <c r="B13" s="3"/>
      <c r="C13" s="3"/>
      <c r="D13" s="3"/>
      <c r="E13" s="3"/>
      <c r="F13" s="3"/>
      <c r="G13" s="3"/>
      <c r="H13" s="3"/>
      <c r="I13" s="3"/>
      <c r="J13" s="0"/>
    </row>
    <row r="14" customFormat="false" ht="15.6" hidden="false" customHeight="false" outlineLevel="0" collapsed="false">
      <c r="A14" s="2" t="s">
        <v>8</v>
      </c>
      <c r="B14" s="7"/>
      <c r="C14" s="7"/>
      <c r="D14" s="7"/>
      <c r="E14" s="7"/>
      <c r="F14" s="7"/>
      <c r="G14" s="7"/>
      <c r="H14" s="7"/>
      <c r="I14" s="7"/>
      <c r="J14" s="0"/>
    </row>
    <row r="15" customFormat="false" ht="15.6" hidden="false" customHeight="false" outlineLevel="0" collapsed="false">
      <c r="B15" s="9" t="n">
        <f aca="false">B5/B10</f>
        <v>0.298725279859173</v>
      </c>
      <c r="C15" s="9" t="n">
        <f aca="false">C5/C10</f>
        <v>0.063159678263187</v>
      </c>
      <c r="D15" s="9" t="n">
        <f aca="false">D5/D10</f>
        <v>0.315815780149944</v>
      </c>
      <c r="E15" s="9" t="n">
        <f aca="false">E5/E10</f>
        <v>0.283159105968101</v>
      </c>
      <c r="F15" s="9" t="n">
        <f aca="false">F5/F10</f>
        <v>0.355160806579322</v>
      </c>
      <c r="G15" s="9" t="n">
        <f aca="false">G5/G10</f>
        <v>0.569178654144912</v>
      </c>
      <c r="H15" s="9" t="n">
        <f aca="false">H5/H10</f>
        <v>0.575842077824294</v>
      </c>
      <c r="I15" s="9" t="n">
        <f aca="false">I5/I10</f>
        <v>0.4312679930059</v>
      </c>
    </row>
    <row r="16" customFormat="false" ht="15.6" hidden="false" customHeight="false" outlineLevel="0" collapsed="false">
      <c r="B16" s="9" t="n">
        <f aca="false">B6/B11</f>
        <v>0.321227977296316</v>
      </c>
      <c r="C16" s="9" t="n">
        <f aca="false">C6/C11</f>
        <v>0.0692550007191375</v>
      </c>
      <c r="D16" s="9" t="n">
        <f aca="false">D6/D11</f>
        <v>0.40885167271586</v>
      </c>
      <c r="E16" s="9" t="n">
        <f aca="false">E6/E11</f>
        <v>0.29319733005155</v>
      </c>
      <c r="F16" s="9" t="n">
        <f aca="false">F6/F11</f>
        <v>0.494843894992068</v>
      </c>
      <c r="G16" s="9" t="n">
        <f aca="false">G6/G11</f>
        <v>0.563069021568945</v>
      </c>
      <c r="H16" s="9" t="n">
        <f aca="false">H6/H11</f>
        <v>0.53118865723128</v>
      </c>
      <c r="I16" s="9" t="n">
        <f aca="false">I6/I11</f>
        <v>0.36054519478049</v>
      </c>
    </row>
    <row r="17" customFormat="false" ht="15.6" hidden="false" customHeight="false" outlineLevel="0" collapsed="false">
      <c r="B17" s="9" t="n">
        <f aca="false">B7/B12</f>
        <v>0.20488682005962</v>
      </c>
      <c r="C17" s="9" t="n">
        <f aca="false">C7/C12</f>
        <v>0.0685179107221507</v>
      </c>
      <c r="D17" s="9" t="n">
        <f aca="false">D7/D12</f>
        <v>0.374989743392729</v>
      </c>
      <c r="E17" s="9" t="n">
        <f aca="false">E7/E12</f>
        <v>0.321250614663722</v>
      </c>
      <c r="F17" s="9" t="n">
        <f aca="false">F7/F12</f>
        <v>0.406268351332857</v>
      </c>
      <c r="G17" s="9" t="n">
        <f aca="false">G7/G12</f>
        <v>0.58915078028037</v>
      </c>
      <c r="H17" s="9" t="n">
        <f aca="false">H7/H12</f>
        <v>0.474539471939105</v>
      </c>
      <c r="I17" s="9" t="n">
        <f aca="false">I7/I12</f>
        <v>0.352114370761388</v>
      </c>
    </row>
    <row r="18" customFormat="false" ht="15.6" hidden="false" customHeight="false" outlineLevel="0" collapsed="false">
      <c r="B18" s="3" t="s">
        <v>25</v>
      </c>
      <c r="C18" s="3" t="s">
        <v>26</v>
      </c>
      <c r="D18" s="3" t="s">
        <v>11</v>
      </c>
      <c r="E18" s="3" t="s">
        <v>12</v>
      </c>
      <c r="F18" s="3" t="s">
        <v>13</v>
      </c>
      <c r="G18" s="3" t="s">
        <v>14</v>
      </c>
      <c r="H18" s="3" t="s">
        <v>15</v>
      </c>
      <c r="I18" s="3" t="s">
        <v>16</v>
      </c>
    </row>
    <row r="19" customFormat="false" ht="15.6" hidden="false" customHeight="false" outlineLevel="0" collapsed="false">
      <c r="B19" s="3"/>
      <c r="C19" s="3"/>
      <c r="D19" s="3"/>
      <c r="E19" s="3"/>
      <c r="F19" s="3"/>
      <c r="G19" s="3"/>
      <c r="H19" s="3"/>
      <c r="I19" s="3"/>
    </row>
    <row r="20" customFormat="false" ht="15.6" hidden="false" customHeight="false" outlineLevel="0" collapsed="false">
      <c r="A20" s="2" t="s">
        <v>27</v>
      </c>
      <c r="B20" s="3"/>
      <c r="C20" s="3"/>
      <c r="D20" s="3"/>
      <c r="E20" s="3"/>
      <c r="F20" s="3"/>
      <c r="G20" s="3"/>
      <c r="H20" s="3"/>
      <c r="I20" s="3"/>
    </row>
    <row r="21" customFormat="false" ht="15.6" hidden="false" customHeight="false" outlineLevel="0" collapsed="false">
      <c r="B21" s="10" t="n">
        <v>108.647128517612</v>
      </c>
      <c r="C21" s="10" t="n">
        <v>22.9713323379476</v>
      </c>
      <c r="D21" s="10" t="n">
        <v>114.862986051989</v>
      </c>
      <c r="E21" s="10" t="n">
        <v>102.985672292453</v>
      </c>
      <c r="F21" s="10" t="n">
        <v>129.17287018706</v>
      </c>
      <c r="G21" s="10" t="n">
        <v>207.011694542612</v>
      </c>
      <c r="H21" s="10" t="n">
        <v>209.435198335804</v>
      </c>
      <c r="I21" s="10" t="n">
        <v>156.853243500964</v>
      </c>
    </row>
    <row r="22" customFormat="false" ht="15.6" hidden="false" customHeight="false" outlineLevel="0" collapsed="false">
      <c r="B22" s="10" t="n">
        <v>116.831415637867</v>
      </c>
      <c r="C22" s="10" t="n">
        <v>25.188216300832</v>
      </c>
      <c r="D22" s="10" t="n">
        <v>148.700371964306</v>
      </c>
      <c r="E22" s="10" t="n">
        <v>106.636599400455</v>
      </c>
      <c r="F22" s="10" t="n">
        <v>179.975957443923</v>
      </c>
      <c r="G22" s="10" t="n">
        <v>204.789605953426</v>
      </c>
      <c r="H22" s="10" t="n">
        <v>193.194638018287</v>
      </c>
      <c r="I22" s="10" t="n">
        <v>131.131185590286</v>
      </c>
    </row>
    <row r="23" customFormat="false" ht="15.6" hidden="false" customHeight="false" outlineLevel="0" collapsed="false">
      <c r="B23" s="10" t="n">
        <v>74.517846902935</v>
      </c>
      <c r="C23" s="10" t="n">
        <v>24.9201348325698</v>
      </c>
      <c r="D23" s="10" t="n">
        <v>136.384703907157</v>
      </c>
      <c r="E23" s="10" t="n">
        <v>116.839648904791</v>
      </c>
      <c r="F23" s="10" t="n">
        <v>147.760811541319</v>
      </c>
      <c r="G23" s="10" t="n">
        <v>214.275606575876</v>
      </c>
      <c r="H23" s="10" t="n">
        <v>172.591188193891</v>
      </c>
      <c r="I23" s="10" t="n">
        <v>128.064873890303</v>
      </c>
    </row>
    <row r="24" customFormat="false" ht="15.6" hidden="false" customHeight="false" outlineLevel="0" collapsed="false">
      <c r="B24" s="3" t="s">
        <v>25</v>
      </c>
      <c r="C24" s="3" t="s">
        <v>26</v>
      </c>
      <c r="D24" s="3" t="s">
        <v>11</v>
      </c>
      <c r="E24" s="3" t="s">
        <v>12</v>
      </c>
      <c r="F24" s="3" t="s">
        <v>13</v>
      </c>
      <c r="G24" s="3" t="s">
        <v>14</v>
      </c>
      <c r="H24" s="3" t="s">
        <v>15</v>
      </c>
      <c r="I24" s="3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1" activeCellId="0" sqref="F31"/>
    </sheetView>
  </sheetViews>
  <sheetFormatPr defaultColWidth="8.7890625" defaultRowHeight="13.8" zeroHeight="false" outlineLevelRow="0" outlineLevelCol="0"/>
  <cols>
    <col collapsed="false" customWidth="true" hidden="false" outlineLevel="0" max="1" min="1" style="1" width="16.89"/>
    <col collapsed="false" customWidth="true" hidden="false" outlineLevel="0" max="2" min="2" style="1" width="10.59"/>
    <col collapsed="false" customWidth="true" hidden="false" outlineLevel="0" max="3" min="3" style="1" width="11.99"/>
    <col collapsed="false" customWidth="true" hidden="false" outlineLevel="0" max="4" min="4" style="1" width="9.39"/>
    <col collapsed="false" customWidth="true" hidden="false" outlineLevel="0" max="5" min="5" style="1" width="10.4"/>
    <col collapsed="false" customWidth="true" hidden="false" outlineLevel="0" max="6" min="6" style="1" width="12.89"/>
    <col collapsed="false" customWidth="true" hidden="false" outlineLevel="0" max="7" min="7" style="1" width="12.79"/>
    <col collapsed="false" customWidth="true" hidden="false" outlineLevel="0" max="8" min="8" style="1" width="13.69"/>
    <col collapsed="false" customWidth="true" hidden="false" outlineLevel="0" max="9" min="9" style="1" width="16.59"/>
    <col collapsed="false" customWidth="true" hidden="false" outlineLevel="0" max="10" min="10" style="1" width="12.19"/>
    <col collapsed="false" customWidth="true" hidden="false" outlineLevel="0" max="11" min="11" style="1" width="10.59"/>
    <col collapsed="false" customWidth="false" hidden="false" outlineLevel="0" max="257" min="12" style="1" width="8.79"/>
  </cols>
  <sheetData>
    <row r="1" customFormat="false" ht="15.6" hidden="false" customHeight="false" outlineLevel="0" collapsed="false">
      <c r="A1" s="2" t="s">
        <v>0</v>
      </c>
      <c r="B1" s="3" t="s">
        <v>28</v>
      </c>
      <c r="C1" s="3"/>
      <c r="D1" s="3"/>
      <c r="E1" s="3"/>
    </row>
    <row r="2" customFormat="false" ht="15.6" hidden="false" customHeight="false" outlineLevel="0" collapsed="false">
      <c r="A2" s="2" t="s">
        <v>2</v>
      </c>
      <c r="C2" s="3" t="s">
        <v>29</v>
      </c>
      <c r="E2" s="3"/>
    </row>
    <row r="3" customFormat="false" ht="15.6" hidden="false" customHeight="false" outlineLevel="0" collapsed="false">
      <c r="A3" s="3"/>
      <c r="B3" s="3"/>
      <c r="C3" s="3"/>
      <c r="D3" s="3"/>
      <c r="E3" s="3"/>
    </row>
    <row r="4" customFormat="false" ht="15.6" hidden="false" customHeight="false" outlineLevel="0" collapsed="false">
      <c r="A4" s="4" t="s">
        <v>30</v>
      </c>
    </row>
    <row r="5" customFormat="false" ht="15.6" hidden="false" customHeight="false" outlineLevel="0" collapsed="false">
      <c r="A5" s="0"/>
      <c r="B5" s="5" t="n">
        <v>207916</v>
      </c>
      <c r="C5" s="5" t="n">
        <v>27562</v>
      </c>
      <c r="D5" s="5" t="n">
        <v>2445</v>
      </c>
      <c r="E5" s="5" t="n">
        <v>73470</v>
      </c>
      <c r="F5" s="5" t="n">
        <v>113316</v>
      </c>
      <c r="G5" s="5" t="n">
        <v>163275</v>
      </c>
      <c r="H5" s="5" t="n">
        <v>241483</v>
      </c>
      <c r="I5" s="5" t="n">
        <v>230082</v>
      </c>
      <c r="J5" s="0"/>
    </row>
    <row r="6" customFormat="false" ht="15.6" hidden="false" customHeight="false" outlineLevel="0" collapsed="false">
      <c r="A6" s="6"/>
      <c r="B6" s="5" t="n">
        <v>199814</v>
      </c>
      <c r="C6" s="5" t="n">
        <v>34055</v>
      </c>
      <c r="D6" s="5" t="n">
        <v>1960</v>
      </c>
      <c r="E6" s="5" t="n">
        <v>73156</v>
      </c>
      <c r="F6" s="5" t="n">
        <v>160169</v>
      </c>
      <c r="G6" s="5" t="n">
        <v>163430</v>
      </c>
      <c r="H6" s="5" t="n">
        <v>259604</v>
      </c>
      <c r="I6" s="5" t="n">
        <v>352010</v>
      </c>
      <c r="J6" s="0"/>
    </row>
    <row r="7" customFormat="false" ht="15.6" hidden="false" customHeight="false" outlineLevel="0" collapsed="false">
      <c r="A7" s="0"/>
      <c r="B7" s="5" t="n">
        <v>157972</v>
      </c>
      <c r="C7" s="5" t="n">
        <v>19660</v>
      </c>
      <c r="D7" s="5" t="n">
        <v>1643</v>
      </c>
      <c r="E7" s="5" t="n">
        <v>43769</v>
      </c>
      <c r="F7" s="5" t="n">
        <v>139473</v>
      </c>
      <c r="G7" s="5" t="n">
        <v>222267</v>
      </c>
      <c r="H7" s="5" t="n">
        <v>289463</v>
      </c>
      <c r="I7" s="5" t="n">
        <v>188564</v>
      </c>
      <c r="J7" s="0"/>
    </row>
    <row r="8" customFormat="false" ht="15.6" hidden="false" customHeight="false" outlineLevel="0" collapsed="false">
      <c r="A8" s="0"/>
      <c r="B8" s="7"/>
      <c r="C8" s="7"/>
      <c r="D8" s="7"/>
      <c r="E8" s="7"/>
      <c r="F8" s="7"/>
      <c r="G8" s="7"/>
      <c r="H8" s="7"/>
      <c r="I8" s="7"/>
      <c r="J8" s="0"/>
    </row>
    <row r="9" customFormat="false" ht="15.6" hidden="false" customHeight="false" outlineLevel="0" collapsed="false">
      <c r="A9" s="4" t="s">
        <v>7</v>
      </c>
      <c r="B9" s="7"/>
      <c r="C9" s="7"/>
      <c r="D9" s="7"/>
      <c r="E9" s="7"/>
      <c r="F9" s="7"/>
      <c r="G9" s="7"/>
      <c r="H9" s="7"/>
      <c r="I9" s="7"/>
      <c r="J9" s="0"/>
    </row>
    <row r="10" customFormat="false" ht="15.6" hidden="false" customHeight="false" outlineLevel="0" collapsed="false">
      <c r="B10" s="5" t="n">
        <v>9588745</v>
      </c>
      <c r="C10" s="5" t="n">
        <v>10182750</v>
      </c>
      <c r="D10" s="5" t="n">
        <v>877515</v>
      </c>
      <c r="E10" s="5" t="n">
        <v>4989721</v>
      </c>
      <c r="F10" s="5" t="n">
        <v>7524666</v>
      </c>
      <c r="G10" s="5" t="n">
        <v>10054308</v>
      </c>
      <c r="H10" s="5" t="n">
        <v>10775786</v>
      </c>
      <c r="I10" s="5" t="n">
        <v>10615351</v>
      </c>
      <c r="J10" s="0"/>
    </row>
    <row r="11" customFormat="false" ht="15.6" hidden="false" customHeight="false" outlineLevel="0" collapsed="false">
      <c r="A11" s="6"/>
      <c r="B11" s="5" t="n">
        <v>11111645</v>
      </c>
      <c r="C11" s="5" t="n">
        <v>11598730</v>
      </c>
      <c r="D11" s="5" t="n">
        <v>578709</v>
      </c>
      <c r="E11" s="5" t="n">
        <v>4910057</v>
      </c>
      <c r="F11" s="5" t="n">
        <v>8326936</v>
      </c>
      <c r="G11" s="5" t="n">
        <v>9164930</v>
      </c>
      <c r="H11" s="5" t="n">
        <v>11313583</v>
      </c>
      <c r="I11" s="5" t="n">
        <v>12341981</v>
      </c>
      <c r="J11" s="0"/>
    </row>
    <row r="12" customFormat="false" ht="15.6" hidden="false" customHeight="false" outlineLevel="0" collapsed="false">
      <c r="A12" s="0"/>
      <c r="B12" s="5" t="n">
        <v>10003763</v>
      </c>
      <c r="C12" s="5" t="n">
        <v>10788315</v>
      </c>
      <c r="D12" s="5" t="n">
        <v>519775</v>
      </c>
      <c r="E12" s="5" t="n">
        <v>4430278</v>
      </c>
      <c r="F12" s="5" t="n">
        <v>8074046</v>
      </c>
      <c r="G12" s="5" t="n">
        <v>10410680</v>
      </c>
      <c r="H12" s="5" t="n">
        <v>11752066</v>
      </c>
      <c r="I12" s="5" t="n">
        <v>11176763</v>
      </c>
      <c r="J12" s="0"/>
    </row>
    <row r="13" customFormat="false" ht="15.6" hidden="false" customHeight="false" outlineLevel="0" collapsed="false">
      <c r="A13" s="0"/>
      <c r="B13" s="3"/>
      <c r="C13" s="3"/>
      <c r="D13" s="3"/>
      <c r="E13" s="3"/>
      <c r="F13" s="3"/>
      <c r="G13" s="3"/>
      <c r="H13" s="3"/>
      <c r="I13" s="3"/>
      <c r="J13" s="0"/>
    </row>
    <row r="14" customFormat="false" ht="15.6" hidden="false" customHeight="false" outlineLevel="0" collapsed="false">
      <c r="A14" s="2" t="s">
        <v>8</v>
      </c>
      <c r="B14" s="7"/>
      <c r="C14" s="7"/>
      <c r="D14" s="7"/>
      <c r="E14" s="7"/>
      <c r="F14" s="7"/>
      <c r="G14" s="7"/>
      <c r="H14" s="7"/>
      <c r="I14" s="7"/>
      <c r="J14" s="0"/>
    </row>
    <row r="15" customFormat="false" ht="15.6" hidden="false" customHeight="false" outlineLevel="0" collapsed="false">
      <c r="B15" s="9" t="n">
        <f aca="false">B5/B10</f>
        <v>0.0216833381219336</v>
      </c>
      <c r="C15" s="9" t="n">
        <f aca="false">C5/C10</f>
        <v>0.00270673442832241</v>
      </c>
      <c r="D15" s="9" t="n">
        <f aca="false">D5/D10</f>
        <v>0.00278627715765542</v>
      </c>
      <c r="E15" s="9" t="n">
        <f aca="false">E5/E10</f>
        <v>0.0147242701545838</v>
      </c>
      <c r="F15" s="9" t="n">
        <f aca="false">F5/F10</f>
        <v>0.0150592730627512</v>
      </c>
      <c r="G15" s="9" t="n">
        <f aca="false">G5/G10</f>
        <v>0.0162393075684572</v>
      </c>
      <c r="H15" s="9" t="n">
        <f aca="false">H5/H10</f>
        <v>0.0224097805951232</v>
      </c>
      <c r="I15" s="9" t="n">
        <f aca="false">I5/I10</f>
        <v>0.0216744599401376</v>
      </c>
    </row>
    <row r="16" customFormat="false" ht="15.6" hidden="false" customHeight="false" outlineLevel="0" collapsed="false">
      <c r="B16" s="9" t="n">
        <f aca="false">B6/B11</f>
        <v>0.0179823959458748</v>
      </c>
      <c r="C16" s="9" t="n">
        <f aca="false">C6/C11</f>
        <v>0.00293609731410249</v>
      </c>
      <c r="D16" s="9" t="n">
        <f aca="false">D6/D11</f>
        <v>0.00338684900355792</v>
      </c>
      <c r="E16" s="9" t="n">
        <f aca="false">E6/E11</f>
        <v>0.0148992160376142</v>
      </c>
      <c r="F16" s="9" t="n">
        <f aca="false">F6/F11</f>
        <v>0.0192350463603899</v>
      </c>
      <c r="G16" s="9" t="n">
        <f aca="false">G6/G11</f>
        <v>0.017832105646197</v>
      </c>
      <c r="H16" s="9" t="n">
        <f aca="false">H6/H11</f>
        <v>0.0229462231372678</v>
      </c>
      <c r="I16" s="9" t="n">
        <f aca="false">I6/I11</f>
        <v>0.0285213532576334</v>
      </c>
    </row>
    <row r="17" customFormat="false" ht="15.6" hidden="false" customHeight="false" outlineLevel="0" collapsed="false">
      <c r="B17" s="9" t="n">
        <f aca="false">B7/B12</f>
        <v>0.0157912577497088</v>
      </c>
      <c r="C17" s="9" t="n">
        <f aca="false">C7/C12</f>
        <v>0.00182234204321991</v>
      </c>
      <c r="D17" s="9" t="n">
        <f aca="false">D7/D12</f>
        <v>0.00316098311769516</v>
      </c>
      <c r="E17" s="9" t="n">
        <f aca="false">E7/E12</f>
        <v>0.00987951546155794</v>
      </c>
      <c r="F17" s="9" t="n">
        <f aca="false">F7/F12</f>
        <v>0.0172742389627208</v>
      </c>
      <c r="G17" s="9" t="n">
        <f aca="false">G7/G12</f>
        <v>0.0213499022158015</v>
      </c>
      <c r="H17" s="9" t="n">
        <f aca="false">H7/H12</f>
        <v>0.0246308181046635</v>
      </c>
      <c r="I17" s="9" t="n">
        <f aca="false">I7/I12</f>
        <v>0.0168710743888906</v>
      </c>
    </row>
    <row r="18" customFormat="false" ht="15.6" hidden="false" customHeight="false" outlineLevel="0" collapsed="false">
      <c r="B18" s="3" t="s">
        <v>31</v>
      </c>
      <c r="C18" s="3" t="s">
        <v>21</v>
      </c>
      <c r="D18" s="3" t="s">
        <v>11</v>
      </c>
      <c r="E18" s="3" t="s">
        <v>12</v>
      </c>
      <c r="F18" s="3" t="s">
        <v>13</v>
      </c>
      <c r="G18" s="3" t="s">
        <v>14</v>
      </c>
      <c r="H18" s="3" t="s">
        <v>15</v>
      </c>
      <c r="I18" s="3" t="s">
        <v>16</v>
      </c>
    </row>
    <row r="19" customFormat="false" ht="15.6" hidden="false" customHeight="false" outlineLevel="0" collapsed="false">
      <c r="B19" s="3"/>
      <c r="C19" s="3"/>
      <c r="D19" s="3"/>
      <c r="E19" s="3"/>
      <c r="F19" s="3"/>
      <c r="G19" s="3"/>
      <c r="H19" s="3"/>
      <c r="I19" s="3"/>
    </row>
    <row r="20" customFormat="false" ht="15.6" hidden="false" customHeight="false" outlineLevel="0" collapsed="false">
      <c r="A20" s="2" t="s">
        <v>32</v>
      </c>
      <c r="B20" s="3"/>
      <c r="C20" s="3"/>
      <c r="D20" s="3"/>
      <c r="E20" s="3"/>
      <c r="F20" s="3"/>
      <c r="G20" s="3"/>
      <c r="H20" s="3"/>
      <c r="I20" s="3"/>
    </row>
    <row r="21" customFormat="false" ht="15.6" hidden="false" customHeight="false" outlineLevel="0" collapsed="false">
      <c r="B21" s="10" t="n">
        <v>117.207233091533</v>
      </c>
      <c r="C21" s="10" t="n">
        <v>14.6309969098509</v>
      </c>
      <c r="D21" s="10" t="n">
        <v>15.0609576089482</v>
      </c>
      <c r="E21" s="10" t="n">
        <v>79.5906494842367</v>
      </c>
      <c r="F21" s="10" t="n">
        <v>81.4014760148715</v>
      </c>
      <c r="G21" s="10" t="n">
        <v>87.7800409105796</v>
      </c>
      <c r="H21" s="10" t="n">
        <v>121.133949162828</v>
      </c>
      <c r="I21" s="10" t="n">
        <v>117.159242919663</v>
      </c>
    </row>
    <row r="22" customFormat="false" ht="15.6" hidden="false" customHeight="false" outlineLevel="0" collapsed="false">
      <c r="B22" s="10" t="n">
        <v>97.2021402479719</v>
      </c>
      <c r="C22" s="10" t="n">
        <v>15.8707962924459</v>
      </c>
      <c r="D22" s="10" t="n">
        <v>18.3072919111239</v>
      </c>
      <c r="E22" s="10" t="n">
        <v>80.5363029060229</v>
      </c>
      <c r="F22" s="10" t="n">
        <v>103.973223569675</v>
      </c>
      <c r="G22" s="10" t="n">
        <v>96.3897602497134</v>
      </c>
      <c r="H22" s="10" t="n">
        <v>124.033638579826</v>
      </c>
      <c r="I22" s="10" t="n">
        <v>154.169477068289</v>
      </c>
    </row>
    <row r="23" customFormat="false" ht="15.6" hidden="false" customHeight="false" outlineLevel="0" collapsed="false">
      <c r="B23" s="10" t="n">
        <v>85.3581499984259</v>
      </c>
      <c r="C23" s="10" t="n">
        <v>9.85049753091843</v>
      </c>
      <c r="D23" s="10" t="n">
        <v>17.0863952307846</v>
      </c>
      <c r="E23" s="10" t="n">
        <v>53.4027862786916</v>
      </c>
      <c r="F23" s="10" t="n">
        <v>93.3742646633557</v>
      </c>
      <c r="G23" s="10" t="n">
        <v>115.40487684217</v>
      </c>
      <c r="H23" s="10" t="n">
        <v>133.139557322505</v>
      </c>
      <c r="I23" s="10" t="n">
        <v>91.1949966967059</v>
      </c>
    </row>
    <row r="24" customFormat="false" ht="15.6" hidden="false" customHeight="false" outlineLevel="0" collapsed="false">
      <c r="B24" s="3" t="s">
        <v>31</v>
      </c>
      <c r="C24" s="3" t="s">
        <v>21</v>
      </c>
      <c r="D24" s="3" t="s">
        <v>11</v>
      </c>
      <c r="E24" s="3" t="s">
        <v>12</v>
      </c>
      <c r="F24" s="3" t="s">
        <v>13</v>
      </c>
      <c r="G24" s="3" t="s">
        <v>14</v>
      </c>
      <c r="H24" s="3" t="s">
        <v>15</v>
      </c>
      <c r="I24" s="3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14:08:08Z</dcterms:created>
  <dc:creator>wumeng_1915</dc:creator>
  <dc:description/>
  <dc:language>en-US</dc:language>
  <cp:lastModifiedBy>wumeng_1915</cp:lastModifiedBy>
  <dcterms:modified xsi:type="dcterms:W3CDTF">2022-07-31T07:1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